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66743"/>
        <c:axId val="26286860"/>
      </c:lineChart>
      <c:catAx>
        <c:axId val="1096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6860"/>
        <c:crossesAt val="0"/>
        <c:auto val="1"/>
        <c:lblAlgn val="ctr"/>
        <c:lblOffset val="100"/>
        <c:noMultiLvlLbl val="0"/>
      </c:catAx>
      <c:valAx>
        <c:axId val="26286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6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25453"/>
        <c:axId val="11424741"/>
      </c:lineChart>
      <c:catAx>
        <c:axId val="3662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4741"/>
        <c:crossesAt val="0"/>
        <c:auto val="1"/>
        <c:lblAlgn val="ctr"/>
        <c:lblOffset val="100"/>
        <c:noMultiLvlLbl val="0"/>
      </c:catAx>
      <c:valAx>
        <c:axId val="11424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5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03257"/>
        <c:axId val="22075386"/>
      </c:lineChart>
      <c:catAx>
        <c:axId val="1500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5386"/>
        <c:crossesAt val="0"/>
        <c:auto val="1"/>
        <c:lblAlgn val="ctr"/>
        <c:lblOffset val="100"/>
        <c:noMultiLvlLbl val="0"/>
      </c:catAx>
      <c:valAx>
        <c:axId val="22075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3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77899"/>
        <c:axId val="61999126"/>
      </c:lineChart>
      <c:catAx>
        <c:axId val="8367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9126"/>
        <c:crossesAt val="0"/>
        <c:auto val="1"/>
        <c:lblAlgn val="ctr"/>
        <c:lblOffset val="100"/>
        <c:noMultiLvlLbl val="0"/>
      </c:catAx>
      <c:valAx>
        <c:axId val="61999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7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